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Баграт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Дорожн" sheetId="27" state="visible" r:id="rId28"/>
    <sheet name="ВМКГ" sheetId="28" state="visible" r:id="rId29"/>
    <sheet name="Пирог" sheetId="29" state="visible" r:id="rId30"/>
    <sheet name="МВД" sheetId="30" state="visible" r:id="rId31"/>
    <sheet name="БФУ" sheetId="31" state="visible" r:id="rId32"/>
    <sheet name="ЦГКБ" sheetId="32" state="visible" r:id="rId33"/>
    <sheet name="свод" sheetId="33" state="visible" r:id="rId34"/>
  </sheets>
  <definedNames>
    <definedName function="false" hidden="false" name="sysver" vbProcedure="false">#REF!</definedName>
    <definedName function="false" hidden="false" name="ver" vbProcedure="false">#REF!</definedName>
    <definedName function="false" hidden="false" localSheetId="3" name="sysver" vbProcedure="false">#REF!</definedName>
    <definedName function="false" hidden="false" localSheetId="3" name="ver" vbProcedure="false">#REF!</definedName>
    <definedName function="false" hidden="false" localSheetId="4" name="sysver" vbProcedure="false">#REF!</definedName>
    <definedName function="false" hidden="false" localSheetId="4" name="ver" vbProcedure="false">#REF!</definedName>
    <definedName function="false" hidden="false" localSheetId="5" name="sysver" vbProcedure="false">#REF!</definedName>
    <definedName function="false" hidden="false" localSheetId="5" name="ver" vbProcedure="false">#REF!</definedName>
    <definedName function="false" hidden="false" localSheetId="6" name="sysver" vbProcedure="false">#REF!</definedName>
    <definedName function="false" hidden="false" localSheetId="6" name="ver" vbProcedure="false">#REF!</definedName>
    <definedName function="false" hidden="false" localSheetId="7" name="sysver" vbProcedure="false">#REF!</definedName>
    <definedName function="false" hidden="false" localSheetId="7" name="ver" vbProcedure="false">#REF!</definedName>
    <definedName function="false" hidden="false" localSheetId="8" name="sysver" vbProcedure="false">#REF!</definedName>
    <definedName function="false" hidden="false" localSheetId="8" name="ver" vbProcedure="false">#REF!</definedName>
    <definedName function="false" hidden="false" localSheetId="9" name="sysver" vbProcedure="false">#REF!</definedName>
    <definedName function="false" hidden="false" localSheetId="9" name="ver" vbProcedure="false">#REF!</definedName>
    <definedName function="false" hidden="false" localSheetId="10" name="sysver" vbProcedure="false">#REF!</definedName>
    <definedName function="false" hidden="false" localSheetId="10" name="ver" vbProcedure="false">#REF!</definedName>
    <definedName function="false" hidden="false" localSheetId="11" name="sysver" vbProcedure="false">#REF!</definedName>
    <definedName function="false" hidden="false" localSheetId="11" name="ver" vbProcedure="false">#REF!</definedName>
    <definedName function="false" hidden="false" localSheetId="12" name="sysver" vbProcedure="false">#REF!</definedName>
    <definedName function="false" hidden="false" localSheetId="12" name="ver" vbProcedure="false">#REF!</definedName>
    <definedName function="false" hidden="false" localSheetId="13" name="sysver" vbProcedure="false">#REF!</definedName>
    <definedName function="false" hidden="false" localSheetId="13" name="ver" vbProcedure="false">#REF!</definedName>
    <definedName function="false" hidden="false" localSheetId="14" name="sysver" vbProcedure="false">#REF!</definedName>
    <definedName function="false" hidden="false" localSheetId="14" name="ver" vbProcedure="false">#REF!</definedName>
    <definedName function="false" hidden="false" localSheetId="15" name="sysver" vbProcedure="false">#REF!</definedName>
    <definedName function="false" hidden="false" localSheetId="15" name="ver" vbProcedure="false">#REF!</definedName>
    <definedName function="false" hidden="false" localSheetId="16" name="sysver" vbProcedure="false">#REF!</definedName>
    <definedName function="false" hidden="false" localSheetId="16" name="ver" vbProcedure="false">#REF!</definedName>
    <definedName function="false" hidden="false" localSheetId="17" name="sysver" vbProcedure="false">#REF!</definedName>
    <definedName function="false" hidden="false" localSheetId="17" name="ver" vbProcedure="false">#REF!</definedName>
    <definedName function="false" hidden="false" localSheetId="18" name="sysver" vbProcedure="false">#REF!</definedName>
    <definedName function="false" hidden="false" localSheetId="18" name="ver" vbProcedure="false">#REF!</definedName>
    <definedName function="false" hidden="false" localSheetId="19" name="sysver" vbProcedure="false">#REF!</definedName>
    <definedName function="false" hidden="false" localSheetId="19" name="ver" vbProcedure="false">#REF!</definedName>
    <definedName function="false" hidden="false" localSheetId="20" name="sysver" vbProcedure="false">#REF!</definedName>
    <definedName function="false" hidden="false" localSheetId="20" name="ver" vbProcedure="false">#REF!</definedName>
    <definedName function="false" hidden="false" localSheetId="21" name="sysver" vbProcedure="false">#REF!</definedName>
    <definedName function="false" hidden="false" localSheetId="21" name="ver" vbProcedure="false">#REF!</definedName>
    <definedName function="false" hidden="false" localSheetId="22" name="sysver" vbProcedure="false">#REF!</definedName>
    <definedName function="false" hidden="false" localSheetId="22" name="ver" vbProcedure="false">#REF!</definedName>
    <definedName function="false" hidden="false" localSheetId="23" name="sysver" vbProcedure="false">#REF!</definedName>
    <definedName function="false" hidden="false" localSheetId="23" name="ver" vbProcedure="false">#REF!</definedName>
    <definedName function="false" hidden="false" localSheetId="24" name="sysver" vbProcedure="false">#REF!</definedName>
    <definedName function="false" hidden="false" localSheetId="24" name="ver" vbProcedure="false">#REF!</definedName>
    <definedName function="false" hidden="false" localSheetId="25" name="sysver" vbProcedure="false">#REF!</definedName>
    <definedName function="false" hidden="false" localSheetId="25" name="ver" vbProcedure="false">#REF!</definedName>
    <definedName function="false" hidden="false" localSheetId="26" name="sysver" vbProcedure="false">#REF!</definedName>
    <definedName function="false" hidden="false" localSheetId="26" name="ver" vbProcedure="false">#REF!</definedName>
    <definedName function="false" hidden="false" localSheetId="27" name="sysver" vbProcedure="false">#REF!</definedName>
    <definedName function="false" hidden="false" localSheetId="27" name="ver" vbProcedure="false">#REF!</definedName>
    <definedName function="false" hidden="false" localSheetId="28" name="sysver" vbProcedure="false">#REF!</definedName>
    <definedName function="false" hidden="false" localSheetId="28" name="ver" vbProcedure="false">#REF!</definedName>
    <definedName function="false" hidden="false" localSheetId="29" name="sysver" vbProcedure="false">#REF!</definedName>
    <definedName function="false" hidden="false" localSheetId="29" name="ver" vbProcedure="false">#REF!</definedName>
    <definedName function="false" hidden="false" localSheetId="30" name="sysver" vbProcedure="false">#REF!</definedName>
    <definedName function="false" hidden="false" localSheetId="30" name="ver" vbProcedure="false">#REF!</definedName>
    <definedName function="false" hidden="false" localSheetId="31" name="sysver" vbProcedure="false">#REF!</definedName>
    <definedName function="false" hidden="false" localSheetId="31" name="ver" vbProcedure="false">#REF!</definedName>
    <definedName function="false" hidden="false" localSheetId="32" name="sysver" vbProcedure="false">#REF!</definedName>
    <definedName function="false" hidden="false" localSheetId="32" name="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0">
  <si>
    <t xml:space="preserve">Сведения о составе населения Калининградской области, в том числе подлежащих профилактическим медицинским осмотрам</t>
  </si>
  <si>
    <t xml:space="preserve">Таблица 1000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профилактических медицинских осмотров на текущий календарный год </t>
  </si>
  <si>
    <t xml:space="preserve">Прошли профилактические медицинские осмотры</t>
  </si>
  <si>
    <t xml:space="preserve">год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158</v>
      </c>
      <c r="B9" s="19" t="n">
        <v>590</v>
      </c>
      <c r="C9" s="19" t="n">
        <v>291</v>
      </c>
      <c r="D9" s="20" t="n">
        <v>12159</v>
      </c>
      <c r="E9" s="20" t="n">
        <v>590</v>
      </c>
      <c r="F9" s="20" t="n">
        <v>422</v>
      </c>
      <c r="G9" s="21" t="n">
        <f aca="false">A9+D9</f>
        <v>23317</v>
      </c>
      <c r="H9" s="21" t="n">
        <f aca="false">B9+E9</f>
        <v>1180</v>
      </c>
      <c r="I9" s="22" t="n">
        <f aca="false">C9+F9</f>
        <v>71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3:I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 t="n">
        <v>162</v>
      </c>
      <c r="G8" s="17"/>
      <c r="H8" s="17"/>
      <c r="I8" s="18"/>
    </row>
    <row r="9" customFormat="false" ht="16.5" hidden="false" customHeight="false" outlineLevel="0" collapsed="false">
      <c r="A9" s="19" t="n">
        <v>7121</v>
      </c>
      <c r="B9" s="19" t="n">
        <v>390</v>
      </c>
      <c r="C9" s="19" t="n">
        <v>284</v>
      </c>
      <c r="D9" s="20" t="n">
        <v>8659</v>
      </c>
      <c r="E9" s="20" t="n">
        <v>392</v>
      </c>
      <c r="F9" s="20" t="n">
        <v>296</v>
      </c>
      <c r="G9" s="21" t="n">
        <f aca="false">A9+D9</f>
        <v>15780</v>
      </c>
      <c r="H9" s="21" t="n">
        <f aca="false">B9+E9</f>
        <v>782</v>
      </c>
      <c r="I9" s="22" t="n">
        <f aca="false">C9+F9</f>
        <v>58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5327</v>
      </c>
      <c r="B9" s="19" t="n">
        <v>279</v>
      </c>
      <c r="C9" s="19" t="n">
        <v>172</v>
      </c>
      <c r="D9" s="20" t="n">
        <v>6398</v>
      </c>
      <c r="E9" s="20" t="n">
        <v>301</v>
      </c>
      <c r="F9" s="20" t="n">
        <v>312</v>
      </c>
      <c r="G9" s="21" t="n">
        <f aca="false">A9+D9</f>
        <v>11725</v>
      </c>
      <c r="H9" s="21" t="n">
        <f aca="false">B9+E9</f>
        <v>580</v>
      </c>
      <c r="I9" s="22" t="n">
        <f aca="false">C9+F9</f>
        <v>48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78</v>
      </c>
      <c r="B9" s="19" t="n">
        <v>200</v>
      </c>
      <c r="C9" s="19" t="n">
        <v>188</v>
      </c>
      <c r="D9" s="20" t="n">
        <v>6334</v>
      </c>
      <c r="E9" s="20" t="n">
        <v>337</v>
      </c>
      <c r="F9" s="20" t="n">
        <v>273</v>
      </c>
      <c r="G9" s="21" t="n">
        <f aca="false">A9+D9</f>
        <v>11312</v>
      </c>
      <c r="H9" s="21" t="n">
        <f aca="false">B9+E9</f>
        <v>537</v>
      </c>
      <c r="I9" s="22" t="n">
        <f aca="false">C9+F9</f>
        <v>46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236</v>
      </c>
      <c r="B9" s="19" t="n">
        <v>324</v>
      </c>
      <c r="C9" s="19" t="n">
        <v>252</v>
      </c>
      <c r="D9" s="20" t="n">
        <v>7733</v>
      </c>
      <c r="E9" s="20" t="n">
        <v>425</v>
      </c>
      <c r="F9" s="20" t="n">
        <v>365</v>
      </c>
      <c r="G9" s="21" t="n">
        <f aca="false">A9+D9</f>
        <v>14969</v>
      </c>
      <c r="H9" s="21" t="n">
        <f aca="false">B9+E9</f>
        <v>749</v>
      </c>
      <c r="I9" s="22" t="n">
        <f aca="false">C9+F9</f>
        <v>61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54</v>
      </c>
      <c r="B9" s="19" t="n">
        <v>354</v>
      </c>
      <c r="C9" s="19" t="n">
        <v>260</v>
      </c>
      <c r="D9" s="20" t="n">
        <v>399</v>
      </c>
      <c r="E9" s="20" t="n">
        <v>399</v>
      </c>
      <c r="F9" s="20" t="n">
        <v>303</v>
      </c>
      <c r="G9" s="21" t="n">
        <f aca="false">A9+D9</f>
        <v>753</v>
      </c>
      <c r="H9" s="21" t="n">
        <f aca="false">B9+E9</f>
        <v>753</v>
      </c>
      <c r="I9" s="22" t="n">
        <f aca="false">C9+F9</f>
        <v>56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481</v>
      </c>
      <c r="B9" s="19" t="n">
        <v>223</v>
      </c>
      <c r="C9" s="19" t="n">
        <v>137</v>
      </c>
      <c r="D9" s="20" t="n">
        <v>5284</v>
      </c>
      <c r="E9" s="20" t="n">
        <v>262</v>
      </c>
      <c r="F9" s="20" t="n">
        <v>145</v>
      </c>
      <c r="G9" s="21" t="n">
        <f aca="false">A9+D9</f>
        <v>9765</v>
      </c>
      <c r="H9" s="21" t="n">
        <f aca="false">B9+E9</f>
        <v>485</v>
      </c>
      <c r="I9" s="22" t="n">
        <f aca="false">C9+F9</f>
        <v>28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326</v>
      </c>
      <c r="B9" s="19" t="n">
        <v>482</v>
      </c>
      <c r="C9" s="19" t="n">
        <v>128</v>
      </c>
      <c r="D9" s="20" t="n">
        <v>8436</v>
      </c>
      <c r="E9" s="20" t="n">
        <v>367</v>
      </c>
      <c r="F9" s="20" t="n">
        <v>318</v>
      </c>
      <c r="G9" s="21" t="n">
        <f aca="false">A9+D9</f>
        <v>14762</v>
      </c>
      <c r="H9" s="21" t="n">
        <f aca="false">B9+E9</f>
        <v>849</v>
      </c>
      <c r="I9" s="22" t="n">
        <f aca="false">C9+F9</f>
        <v>44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095</v>
      </c>
      <c r="B9" s="19" t="n">
        <v>485</v>
      </c>
      <c r="C9" s="19" t="n">
        <v>400</v>
      </c>
      <c r="D9" s="20" t="n">
        <v>9430</v>
      </c>
      <c r="E9" s="20" t="n">
        <v>683</v>
      </c>
      <c r="F9" s="20" t="n">
        <v>518</v>
      </c>
      <c r="G9" s="21" t="n">
        <f aca="false">A9+D9</f>
        <v>15525</v>
      </c>
      <c r="H9" s="21" t="n">
        <f aca="false">B9+E9</f>
        <v>1168</v>
      </c>
      <c r="I9" s="22" t="n">
        <f aca="false">C9+F9</f>
        <v>91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752</v>
      </c>
      <c r="B9" s="19" t="n">
        <v>340</v>
      </c>
      <c r="C9" s="19" t="n">
        <v>344</v>
      </c>
      <c r="D9" s="20" t="n">
        <v>8252</v>
      </c>
      <c r="E9" s="20" t="n">
        <v>416</v>
      </c>
      <c r="F9" s="20" t="n">
        <v>459</v>
      </c>
      <c r="G9" s="21" t="n">
        <f aca="false">A9+D9</f>
        <v>15004</v>
      </c>
      <c r="H9" s="21" t="n">
        <f aca="false">B9+E9</f>
        <v>756</v>
      </c>
      <c r="I9" s="22" t="n">
        <f aca="false">C9+F9</f>
        <v>80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491</v>
      </c>
      <c r="B9" s="19" t="n">
        <v>688</v>
      </c>
      <c r="C9" s="19" t="n">
        <v>493</v>
      </c>
      <c r="D9" s="20" t="n">
        <v>18924</v>
      </c>
      <c r="E9" s="20" t="n">
        <v>854</v>
      </c>
      <c r="F9" s="20" t="n">
        <v>665</v>
      </c>
      <c r="G9" s="21" t="n">
        <f aca="false">A9+D9</f>
        <v>34415</v>
      </c>
      <c r="H9" s="21" t="n">
        <f aca="false">B9+E9</f>
        <v>1542</v>
      </c>
      <c r="I9" s="22" t="n">
        <f aca="false">C9+F9</f>
        <v>115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9330</v>
      </c>
      <c r="B9" s="19" t="n">
        <v>485</v>
      </c>
      <c r="C9" s="19" t="n">
        <v>604</v>
      </c>
      <c r="D9" s="20" t="n">
        <v>14201</v>
      </c>
      <c r="E9" s="20" t="n">
        <v>694</v>
      </c>
      <c r="F9" s="20" t="n">
        <v>359</v>
      </c>
      <c r="G9" s="21" t="n">
        <f aca="false">A9+D9</f>
        <v>23531</v>
      </c>
      <c r="H9" s="21" t="n">
        <f aca="false">B9+E9</f>
        <v>1179</v>
      </c>
      <c r="I9" s="22" t="n">
        <f aca="false">C9+F9</f>
        <v>96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7316</v>
      </c>
      <c r="B9" s="19" t="n">
        <v>810</v>
      </c>
      <c r="C9" s="19" t="n">
        <v>527</v>
      </c>
      <c r="D9" s="20" t="n">
        <v>19960</v>
      </c>
      <c r="E9" s="20" t="n">
        <v>1048</v>
      </c>
      <c r="F9" s="20" t="n">
        <v>987</v>
      </c>
      <c r="G9" s="21" t="n">
        <f aca="false">A9+D9</f>
        <v>37276</v>
      </c>
      <c r="H9" s="21" t="n">
        <f aca="false">B9+E9</f>
        <v>1858</v>
      </c>
      <c r="I9" s="22" t="n">
        <f aca="false">C9+F9</f>
        <v>151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43" activeCellId="0" sqref="S4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922</v>
      </c>
      <c r="B9" s="19" t="n">
        <v>893</v>
      </c>
      <c r="C9" s="19" t="n">
        <v>659</v>
      </c>
      <c r="D9" s="20" t="n">
        <v>22151</v>
      </c>
      <c r="E9" s="20" t="n">
        <v>1010</v>
      </c>
      <c r="F9" s="20" t="n">
        <v>946</v>
      </c>
      <c r="G9" s="21" t="n">
        <f aca="false">A9+D9</f>
        <v>38073</v>
      </c>
      <c r="H9" s="21" t="n">
        <f aca="false">B9+E9</f>
        <v>1903</v>
      </c>
      <c r="I9" s="22" t="n">
        <f aca="false">C9+F9</f>
        <v>160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988</v>
      </c>
      <c r="B9" s="19" t="n">
        <v>596</v>
      </c>
      <c r="C9" s="19" t="n">
        <v>499</v>
      </c>
      <c r="D9" s="20" t="n">
        <v>11456</v>
      </c>
      <c r="E9" s="20" t="n">
        <v>580</v>
      </c>
      <c r="F9" s="20" t="n">
        <v>551</v>
      </c>
      <c r="G9" s="21" t="n">
        <v>23444</v>
      </c>
      <c r="H9" s="21" t="n">
        <v>1176</v>
      </c>
      <c r="I9" s="22" t="n">
        <f aca="false">SUM(C9+F9)</f>
        <v>105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57</v>
      </c>
      <c r="B9" s="19" t="n">
        <v>1657</v>
      </c>
      <c r="C9" s="19" t="n">
        <v>1464</v>
      </c>
      <c r="D9" s="20" t="n">
        <v>1719</v>
      </c>
      <c r="E9" s="20" t="n">
        <v>1719</v>
      </c>
      <c r="F9" s="20" t="n">
        <v>1732</v>
      </c>
      <c r="G9" s="21" t="n">
        <f aca="false">A9+D9</f>
        <v>3376</v>
      </c>
      <c r="H9" s="21" t="n">
        <f aca="false">B9+E9</f>
        <v>3376</v>
      </c>
      <c r="I9" s="22" t="n">
        <f aca="false">C9+F9</f>
        <v>319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1602</v>
      </c>
      <c r="B9" s="19" t="n">
        <v>1581</v>
      </c>
      <c r="C9" s="19" t="n">
        <v>1383</v>
      </c>
      <c r="D9" s="20" t="n">
        <v>43212</v>
      </c>
      <c r="E9" s="20" t="n">
        <v>2160</v>
      </c>
      <c r="F9" s="20" t="n">
        <v>2040</v>
      </c>
      <c r="G9" s="21" t="n">
        <f aca="false">A9+D9</f>
        <v>74814</v>
      </c>
      <c r="H9" s="21" t="n">
        <f aca="false">B9+E9</f>
        <v>3741</v>
      </c>
      <c r="I9" s="22" t="n">
        <f aca="false">C9+F9</f>
        <v>342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4537</v>
      </c>
      <c r="B9" s="19" t="n">
        <v>1176</v>
      </c>
      <c r="C9" s="19" t="n">
        <v>778</v>
      </c>
      <c r="D9" s="20" t="n">
        <v>34917</v>
      </c>
      <c r="E9" s="20" t="n">
        <v>1765</v>
      </c>
      <c r="F9" s="20" t="n">
        <v>1661</v>
      </c>
      <c r="G9" s="21" t="n">
        <f aca="false">A9+D9</f>
        <v>59454</v>
      </c>
      <c r="H9" s="21" t="n">
        <f aca="false">B9+E9</f>
        <v>2941</v>
      </c>
      <c r="I9" s="22" t="n">
        <f aca="false">C9+F9</f>
        <v>243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342</v>
      </c>
      <c r="B9" s="19" t="n">
        <v>325</v>
      </c>
      <c r="C9" s="19" t="n">
        <v>243</v>
      </c>
      <c r="D9" s="20" t="n">
        <v>6601</v>
      </c>
      <c r="E9" s="20" t="n">
        <v>284</v>
      </c>
      <c r="F9" s="20" t="n">
        <v>294</v>
      </c>
      <c r="G9" s="21" t="n">
        <f aca="false">A9+D9</f>
        <v>13943</v>
      </c>
      <c r="H9" s="21" t="n">
        <f aca="false">B9+E9</f>
        <v>609</v>
      </c>
      <c r="I9" s="22" t="n">
        <f aca="false">C9+F9</f>
        <v>53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6:M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35</v>
      </c>
      <c r="B9" s="26" t="n">
        <v>246</v>
      </c>
      <c r="C9" s="26" t="n">
        <v>113</v>
      </c>
      <c r="D9" s="26" t="n">
        <v>5887</v>
      </c>
      <c r="E9" s="26" t="n">
        <v>295</v>
      </c>
      <c r="F9" s="26" t="n">
        <v>98</v>
      </c>
      <c r="G9" s="21" t="n">
        <v>10822</v>
      </c>
      <c r="H9" s="21" t="n">
        <v>541</v>
      </c>
      <c r="I9" s="22" t="n">
        <f aca="false">SUM(C9+F9)</f>
        <v>21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68</v>
      </c>
      <c r="B9" s="26" t="n">
        <v>314</v>
      </c>
      <c r="C9" s="26" t="n">
        <v>225</v>
      </c>
      <c r="D9" s="26" t="n">
        <v>393</v>
      </c>
      <c r="E9" s="26" t="n">
        <v>250</v>
      </c>
      <c r="F9" s="26" t="n">
        <v>147</v>
      </c>
      <c r="G9" s="21" t="n">
        <f aca="false">A9+D9</f>
        <v>761</v>
      </c>
      <c r="H9" s="21" t="n">
        <f aca="false">B9+E9</f>
        <v>564</v>
      </c>
      <c r="I9" s="22" t="n">
        <f aca="false">C9+F9</f>
        <v>37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58</v>
      </c>
      <c r="C9" s="26" t="n">
        <v>33</v>
      </c>
      <c r="D9" s="20"/>
      <c r="E9" s="20" t="n">
        <v>57</v>
      </c>
      <c r="F9" s="27" t="n">
        <v>46</v>
      </c>
      <c r="G9" s="21" t="n">
        <f aca="false">A9+D9</f>
        <v>0</v>
      </c>
      <c r="H9" s="21" t="n">
        <f aca="false">B9+E9</f>
        <v>115</v>
      </c>
      <c r="I9" s="22" t="n">
        <f aca="false">C9+F9</f>
        <v>7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483</v>
      </c>
      <c r="B9" s="19" t="n">
        <v>516</v>
      </c>
      <c r="C9" s="19" t="n">
        <v>443</v>
      </c>
      <c r="D9" s="20" t="n">
        <v>11998</v>
      </c>
      <c r="E9" s="20" t="n">
        <v>608</v>
      </c>
      <c r="F9" s="20" t="n">
        <v>461</v>
      </c>
      <c r="G9" s="21" t="n">
        <f aca="false">A9+D9</f>
        <v>22481</v>
      </c>
      <c r="H9" s="21" t="n">
        <f aca="false">B9+E9</f>
        <v>1124</v>
      </c>
      <c r="I9" s="22" t="n">
        <f aca="false">C9+F9</f>
        <v>90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71</v>
      </c>
      <c r="C9" s="26" t="n">
        <v>63</v>
      </c>
      <c r="D9" s="20"/>
      <c r="E9" s="20" t="n">
        <v>71</v>
      </c>
      <c r="F9" s="27" t="n">
        <v>31</v>
      </c>
      <c r="G9" s="21" t="n">
        <f aca="false">A9+D9</f>
        <v>0</v>
      </c>
      <c r="H9" s="21" t="n">
        <f aca="false">B9+E9</f>
        <v>142</v>
      </c>
      <c r="I9" s="22" t="n">
        <f aca="false">C9+F9</f>
        <v>9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02</v>
      </c>
      <c r="B9" s="19" t="n">
        <v>20</v>
      </c>
      <c r="C9" s="19" t="n">
        <v>3</v>
      </c>
      <c r="D9" s="20" t="n">
        <v>1369</v>
      </c>
      <c r="E9" s="20" t="n">
        <v>79</v>
      </c>
      <c r="F9" s="20" t="n">
        <v>12</v>
      </c>
      <c r="G9" s="21" t="n">
        <f aca="false">A9+D9</f>
        <v>1971</v>
      </c>
      <c r="H9" s="21" t="n">
        <f aca="false">B9+E9</f>
        <v>99</v>
      </c>
      <c r="I9" s="22" t="n">
        <f aca="false">C9+F9</f>
        <v>1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85</v>
      </c>
      <c r="B9" s="19" t="n">
        <v>1685</v>
      </c>
      <c r="C9" s="26" t="n">
        <v>1318</v>
      </c>
      <c r="D9" s="20" t="n">
        <v>2700</v>
      </c>
      <c r="E9" s="20" t="n">
        <v>2700</v>
      </c>
      <c r="F9" s="27" t="n">
        <v>1924</v>
      </c>
      <c r="G9" s="21" t="n">
        <f aca="false">A9+D9</f>
        <v>4385</v>
      </c>
      <c r="H9" s="21" t="n">
        <f aca="false">B9+E9</f>
        <v>4385</v>
      </c>
      <c r="I9" s="22" t="n">
        <f aca="false">C9+F9</f>
        <v>324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  <c r="O5" s="28"/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f aca="false">SUM(Баграт:ЦГКБ!A9:A9)</f>
        <v>251906</v>
      </c>
      <c r="B9" s="19" t="n">
        <f aca="false">SUM(Баграт:ЦГКБ!B9:B9)</f>
        <v>17534</v>
      </c>
      <c r="C9" s="19" t="n">
        <f aca="false">SUM(Баграт:ЦГКБ!C9:C9)</f>
        <v>13380</v>
      </c>
      <c r="D9" s="20" t="n">
        <f aca="false">SUM(Баграт:ЦГКБ!D9:D9)</f>
        <v>311143</v>
      </c>
      <c r="E9" s="20" t="n">
        <f aca="false">SUM(Баграт:ЦГКБ!E9:E9)</f>
        <v>21405</v>
      </c>
      <c r="F9" s="20" t="n">
        <f aca="false">SUM(Баграт:ЦГКБ!F9:F9)</f>
        <v>18303</v>
      </c>
      <c r="G9" s="21" t="n">
        <f aca="false">A9+D9</f>
        <v>563049</v>
      </c>
      <c r="H9" s="21" t="n">
        <f aca="false">B9+E9</f>
        <v>38939</v>
      </c>
      <c r="I9" s="22" t="n">
        <f aca="false">C9+F9</f>
        <v>31683</v>
      </c>
      <c r="M9" s="29"/>
      <c r="N9" s="30"/>
    </row>
    <row r="12" customFormat="false" ht="15" hidden="false" customHeight="false" outlineLevel="0" collapsed="false">
      <c r="K12" s="0" t="s">
        <v>8</v>
      </c>
      <c r="L12" s="0" t="n">
        <v>38939</v>
      </c>
    </row>
    <row r="21" customFormat="false" ht="15" hidden="false" customHeight="false" outlineLevel="0" collapsed="false">
      <c r="G21" s="0" t="s">
        <v>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8344</v>
      </c>
      <c r="B9" s="19" t="n">
        <v>850</v>
      </c>
      <c r="C9" s="19" t="n">
        <v>884</v>
      </c>
      <c r="D9" s="20" t="n">
        <v>9480</v>
      </c>
      <c r="E9" s="20" t="n">
        <v>1275</v>
      </c>
      <c r="F9" s="20" t="n">
        <v>1325</v>
      </c>
      <c r="G9" s="21" t="n">
        <f aca="false">A9+D9</f>
        <v>17824</v>
      </c>
      <c r="H9" s="21" t="n">
        <f aca="false">B9+E9</f>
        <v>2125</v>
      </c>
      <c r="I9" s="22" t="n">
        <f aca="false">C9+F9</f>
        <v>220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140</v>
      </c>
      <c r="B9" s="19" t="n">
        <v>649</v>
      </c>
      <c r="C9" s="19" t="n">
        <v>353</v>
      </c>
      <c r="D9" s="20" t="n">
        <v>13800</v>
      </c>
      <c r="E9" s="20" t="n">
        <v>648</v>
      </c>
      <c r="F9" s="20" t="n">
        <v>617</v>
      </c>
      <c r="G9" s="21" t="n">
        <f aca="false">A9+D9</f>
        <v>25940</v>
      </c>
      <c r="H9" s="21" t="n">
        <f aca="false">B9+E9</f>
        <v>1297</v>
      </c>
      <c r="I9" s="22" t="n">
        <f aca="false">C9+F9</f>
        <v>97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855</v>
      </c>
      <c r="B9" s="19" t="n">
        <v>777</v>
      </c>
      <c r="C9" s="19" t="n">
        <v>492</v>
      </c>
      <c r="D9" s="20" t="n">
        <v>10890</v>
      </c>
      <c r="E9" s="20" t="n">
        <v>450</v>
      </c>
      <c r="F9" s="20" t="n">
        <v>500</v>
      </c>
      <c r="G9" s="21" t="n">
        <f aca="false">A9+D9</f>
        <v>21745</v>
      </c>
      <c r="H9" s="21" t="n">
        <f aca="false">B9+E9</f>
        <v>1227</v>
      </c>
      <c r="I9" s="22" t="n">
        <f aca="false">C9+F9</f>
        <v>99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4:I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313</v>
      </c>
      <c r="B9" s="19" t="n">
        <v>202</v>
      </c>
      <c r="C9" s="19" t="n">
        <v>146</v>
      </c>
      <c r="D9" s="20" t="n">
        <v>4877</v>
      </c>
      <c r="E9" s="20" t="n">
        <v>262</v>
      </c>
      <c r="F9" s="20" t="n">
        <v>176</v>
      </c>
      <c r="G9" s="21" t="n">
        <f aca="false">A9+D9</f>
        <v>9190</v>
      </c>
      <c r="H9" s="21" t="n">
        <f aca="false">B9+E9</f>
        <v>464</v>
      </c>
      <c r="I9" s="22" t="n">
        <f aca="false">C9+F9</f>
        <v>32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23" t="n">
        <v>3168</v>
      </c>
      <c r="B9" s="23" t="n">
        <v>112</v>
      </c>
      <c r="C9" s="23" t="n">
        <v>81</v>
      </c>
      <c r="D9" s="24" t="n">
        <v>3524</v>
      </c>
      <c r="E9" s="24" t="n">
        <v>145</v>
      </c>
      <c r="F9" s="24" t="n">
        <v>99</v>
      </c>
      <c r="G9" s="21" t="n">
        <f aca="false">A9+D9</f>
        <v>6692</v>
      </c>
      <c r="H9" s="21" t="n">
        <f aca="false">B9+E9</f>
        <v>257</v>
      </c>
      <c r="I9" s="22" t="n">
        <f aca="false">SUM(C9+F9)</f>
        <v>180</v>
      </c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156</v>
      </c>
      <c r="C9" s="19" t="n">
        <v>120</v>
      </c>
      <c r="D9" s="20"/>
      <c r="E9" s="20" t="n">
        <v>279</v>
      </c>
      <c r="F9" s="20" t="n">
        <v>221</v>
      </c>
      <c r="G9" s="21" t="n">
        <f aca="false">A9+D9</f>
        <v>0</v>
      </c>
      <c r="H9" s="21" t="n">
        <f aca="false">B9+E9</f>
        <v>435</v>
      </c>
      <c r="I9" s="22" t="n">
        <f aca="false">C9+F9</f>
        <v>34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5:39Z</dcterms:created>
  <dc:creator>nebolsina</dc:creator>
  <dc:description/>
  <dc:language>en-US</dc:language>
  <cp:lastModifiedBy>Юлия Валентиновна Небольсина</cp:lastModifiedBy>
  <dcterms:modified xsi:type="dcterms:W3CDTF">2016-10-07T06:29:31Z</dcterms:modified>
  <cp:revision>0</cp:revision>
  <dc:subject/>
  <dc:title/>
</cp:coreProperties>
</file>